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53105"/>
        <c:axId val="40350195"/>
      </c:scatterChart>
      <c:valAx>
        <c:axId val="23531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0195"/>
        <c:crossesAt val="0"/>
        <c:crossBetween val="midCat"/>
      </c:valAx>
      <c:valAx>
        <c:axId val="403501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1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14396"/>
        <c:axId val="38296044"/>
      </c:scatterChart>
      <c:valAx>
        <c:axId val="73143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6044"/>
        <c:crossesAt val="0"/>
        <c:crossBetween val="midCat"/>
      </c:valAx>
      <c:valAx>
        <c:axId val="382960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3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