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16422"/>
        <c:axId val="35132117"/>
      </c:scatterChart>
      <c:valAx>
        <c:axId val="2421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17"/>
        <c:crossesAt val="0"/>
        <c:crossBetween val="midCat"/>
      </c:valAx>
      <c:valAx>
        <c:axId val="3513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93559"/>
        <c:axId val="56962003"/>
      </c:scatterChart>
      <c:valAx>
        <c:axId val="49493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03"/>
        <c:crossesAt val="0"/>
        <c:crossBetween val="midCat"/>
      </c:valAx>
      <c:valAx>
        <c:axId val="5696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