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794282"/>
        <c:axId val="22293953"/>
      </c:scatterChart>
      <c:valAx>
        <c:axId val="917942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953"/>
        <c:crossesAt val="0"/>
        <c:crossBetween val="midCat"/>
      </c:valAx>
      <c:valAx>
        <c:axId val="22293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877846"/>
        <c:axId val="31072698"/>
      </c:scatterChart>
      <c:valAx>
        <c:axId val="528778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2698"/>
        <c:crossesAt val="0"/>
        <c:crossBetween val="midCat"/>
      </c:valAx>
      <c:valAx>
        <c:axId val="31072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