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63106"/>
        <c:axId val="6246983"/>
      </c:scatterChart>
      <c:valAx>
        <c:axId val="63963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3"/>
        <c:crossesAt val="0"/>
        <c:crossBetween val="midCat"/>
      </c:valAx>
      <c:valAx>
        <c:axId val="624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801"/>
        <c:axId val="27958630"/>
      </c:scatterChart>
      <c:valAx>
        <c:axId val="50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630"/>
        <c:crossesAt val="0"/>
        <c:crossBetween val="midCat"/>
      </c:valAx>
      <c:valAx>
        <c:axId val="2795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