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22167"/>
        <c:axId val="85979496"/>
      </c:scatterChart>
      <c:valAx>
        <c:axId val="29222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96"/>
        <c:crossesAt val="0"/>
        <c:crossBetween val="midCat"/>
      </c:valAx>
      <c:valAx>
        <c:axId val="8597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7836"/>
        <c:axId val="86366546"/>
      </c:scatterChart>
      <c:valAx>
        <c:axId val="2397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546"/>
        <c:crossesAt val="0"/>
        <c:crossBetween val="midCat"/>
      </c:valAx>
      <c:valAx>
        <c:axId val="8636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