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07308"/>
        <c:axId val="37619228"/>
      </c:scatterChart>
      <c:valAx>
        <c:axId val="74607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228"/>
        <c:crossesAt val="0"/>
        <c:crossBetween val="midCat"/>
      </c:valAx>
      <c:valAx>
        <c:axId val="37619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01848"/>
        <c:axId val="41441799"/>
      </c:scatterChart>
      <c:valAx>
        <c:axId val="68101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99"/>
        <c:crossesAt val="0"/>
        <c:crossBetween val="midCat"/>
      </c:valAx>
      <c:valAx>
        <c:axId val="41441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