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585536"/>
        <c:axId val="53082578"/>
      </c:scatterChart>
      <c:valAx>
        <c:axId val="925855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2578"/>
        <c:crossesAt val="0"/>
        <c:crossBetween val="midCat"/>
      </c:valAx>
      <c:valAx>
        <c:axId val="530825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55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141204"/>
        <c:axId val="37272466"/>
      </c:scatterChart>
      <c:valAx>
        <c:axId val="401412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2466"/>
        <c:crossesAt val="0"/>
        <c:crossBetween val="midCat"/>
      </c:valAx>
      <c:valAx>
        <c:axId val="372724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12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