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2683"/>
        <c:axId val="57148324"/>
      </c:scatterChart>
      <c:valAx>
        <c:axId val="579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24"/>
        <c:crossesAt val="0"/>
        <c:crossBetween val="midCat"/>
      </c:valAx>
      <c:valAx>
        <c:axId val="5714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48371"/>
        <c:axId val="14517622"/>
      </c:scatterChart>
      <c:valAx>
        <c:axId val="80148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22"/>
        <c:crossesAt val="0"/>
        <c:crossBetween val="midCat"/>
      </c:valAx>
      <c:valAx>
        <c:axId val="1451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