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625898"/>
        <c:axId val="66247982"/>
      </c:scatterChart>
      <c:valAx>
        <c:axId val="73625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982"/>
        <c:crossesAt val="0"/>
        <c:crossBetween val="midCat"/>
      </c:valAx>
      <c:valAx>
        <c:axId val="66247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461869"/>
        <c:axId val="68154728"/>
      </c:scatterChart>
      <c:valAx>
        <c:axId val="24461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728"/>
        <c:crossesAt val="0"/>
        <c:crossBetween val="midCat"/>
      </c:valAx>
      <c:valAx>
        <c:axId val="68154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