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978137"/>
        <c:axId val="97315494"/>
      </c:scatterChart>
      <c:valAx>
        <c:axId val="259781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5494"/>
        <c:crossesAt val="0"/>
        <c:crossBetween val="midCat"/>
      </c:valAx>
      <c:valAx>
        <c:axId val="97315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8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371406"/>
        <c:axId val="76341255"/>
      </c:scatterChart>
      <c:valAx>
        <c:axId val="933714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255"/>
        <c:crossesAt val="0"/>
        <c:crossBetween val="midCat"/>
      </c:valAx>
      <c:valAx>
        <c:axId val="76341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4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