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25910"/>
        <c:axId val="74767865"/>
      </c:scatterChart>
      <c:valAx>
        <c:axId val="70825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865"/>
        <c:crossesAt val="0"/>
        <c:crossBetween val="midCat"/>
      </c:valAx>
      <c:valAx>
        <c:axId val="74767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67948"/>
        <c:axId val="18448431"/>
      </c:scatterChart>
      <c:valAx>
        <c:axId val="80867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31"/>
        <c:crossesAt val="0"/>
        <c:crossBetween val="midCat"/>
      </c:valAx>
      <c:valAx>
        <c:axId val="18448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