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10127"/>
        <c:axId val="73698498"/>
      </c:scatterChart>
      <c:valAx>
        <c:axId val="45210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498"/>
        <c:crossesAt val="0"/>
        <c:crossBetween val="midCat"/>
      </c:valAx>
      <c:valAx>
        <c:axId val="73698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38606"/>
        <c:axId val="9986348"/>
      </c:scatterChart>
      <c:valAx>
        <c:axId val="39138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48"/>
        <c:crossesAt val="0"/>
        <c:crossBetween val="midCat"/>
      </c:valAx>
      <c:valAx>
        <c:axId val="9986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