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21478"/>
        <c:axId val="12337140"/>
      </c:scatterChart>
      <c:valAx>
        <c:axId val="73421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140"/>
        <c:crossesAt val="0"/>
        <c:crossBetween val="midCat"/>
      </c:valAx>
      <c:valAx>
        <c:axId val="1233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23861"/>
        <c:axId val="67398269"/>
      </c:scatterChart>
      <c:valAx>
        <c:axId val="19923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269"/>
        <c:crossesAt val="0"/>
        <c:crossBetween val="midCat"/>
      </c:valAx>
      <c:valAx>
        <c:axId val="6739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