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8569"/>
        <c:axId val="77071466"/>
      </c:scatterChart>
      <c:valAx>
        <c:axId val="3938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466"/>
        <c:crossesAt val="0"/>
        <c:crossBetween val="midCat"/>
      </c:valAx>
      <c:valAx>
        <c:axId val="77071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88142"/>
        <c:axId val="71710309"/>
      </c:scatterChart>
      <c:valAx>
        <c:axId val="58388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309"/>
        <c:crossesAt val="0"/>
        <c:crossBetween val="midCat"/>
      </c:valAx>
      <c:valAx>
        <c:axId val="7171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