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414117"/>
        <c:axId val="24838123"/>
      </c:scatterChart>
      <c:valAx>
        <c:axId val="5141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123"/>
        <c:crossesAt val="0"/>
        <c:crossBetween val="midCat"/>
      </c:valAx>
      <c:valAx>
        <c:axId val="24838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29408"/>
        <c:axId val="24075881"/>
      </c:scatterChart>
      <c:valAx>
        <c:axId val="27729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881"/>
        <c:crossesAt val="0"/>
        <c:crossBetween val="midCat"/>
      </c:valAx>
      <c:valAx>
        <c:axId val="24075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